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ANEXO II B – RELAÇÃO DE ITENS</t>
  </si>
  <si>
    <t xml:space="preserve">EDITAL DA CHAMADA PÚBLICA 01586/2024</t>
  </si>
  <si>
    <t xml:space="preserve">DISPENSA DE LICITAÇÃO</t>
  </si>
  <si>
    <t xml:space="preserve">AQUISIÇÃO DE GÊNEROS ALIMENTÍCIOS AGRICULTURA FAMILIAR</t>
  </si>
  <si>
    <t xml:space="preserve">PROCESSO: 23436.001129.2024-04</t>
  </si>
  <si>
    <t xml:space="preserve">ITEM</t>
  </si>
  <si>
    <t xml:space="preserve">ESPECIFICAÇÃO</t>
  </si>
  <si>
    <t xml:space="preserve">QUANTIDADE</t>
  </si>
  <si>
    <t xml:space="preserve">UNIDADE</t>
  </si>
  <si>
    <t xml:space="preserve">PERIODICIDADE DA ENTREGA</t>
  </si>
  <si>
    <t xml:space="preserve">VALOR UNIT</t>
  </si>
  <si>
    <t xml:space="preserve">VALOR TOTAL</t>
  </si>
  <si>
    <t xml:space="preserve">BANANA PRATA ORGÂNICA - Categoria II - Climatizada média, sem presença de bolores aparentes, podendo ter algumas marcas de insetos e outros defeitos leves; frutos com mínimo de 12 cm e máximo de 18 cm (Normas do Programa Brasileiro para a Modernização da Horticultura - HORTBRASIL). O produto deve ser entregue em caixas plásticas com os frutos dispostos em penca ou buquê. Produto sujeito a verificação no ato da entrega.</t>
  </si>
  <si>
    <t xml:space="preserve">Kg</t>
  </si>
  <si>
    <t xml:space="preserve">Semanal</t>
  </si>
  <si>
    <t xml:space="preserve">BANANA NANICA ORGÂNICA - Categoria II ou superior - Climatizada média, sem presença de bolores aparentes, podendo ter algumas marcas de insetos e outros defeitos leves; frutos com mínimo de 12 cm e máximo de 15 cm (Normas do Programa Brasileiro para a Modernização da Horticultura - HORTBRASIL). O produto deve ser entregue em caixas plásticas com os frutos dispostos em penca ou buquê. Produto sujeito a verificacao no ato da entrega</t>
  </si>
  <si>
    <t xml:space="preserve">MEXERICA - Categoria I, subclasse C2 ou superior - Frutos inteiros, maduros, sem presença de bolor ou mofo, livre de pragas e insetos; podendo conter defeitos leves de aparência, sujidades (Normas do Programa Brasileiro para a Modernização da Horticultura - HORTBRASIL), produto sujeito a verificação no ato da entrega</t>
  </si>
  <si>
    <t xml:space="preserve">MARACUJÁ AZEDO -De primeira, com aspecto, cor, cheiro e sabor próprio, com polpas firmes e intactas, tamanhos e coloração uniforme, devendo ser bem desenvolvidas, em condições adequadas para o consumo imediato e imediato. Isenta de enfermidades, material terroso, umidade externa anormal, sujidades, parasitas, larvas e corpos estranhos aderentes à casca, sem danos físicos e mecânicos, oriundo de manuseio e transporte.
Tamanho médio e uniforme. Produto sujeito a verificação no ato da entrega.</t>
  </si>
  <si>
    <t xml:space="preserve">LIMÃO ROSA - Tamanho médio, sem presença de bolores aparentes, podridão, perfurações na casca ou fora do tempo de maturação, podendo ter algumas marcas de insetos e outros defeitos leves. O produto deve ser entregue em caixas plásticas. Produto sujeito a verificação no ato da entrega</t>
  </si>
  <si>
    <t xml:space="preserve">CHUCHU - No ato da entrega deve estar firme e íntegro, textura e consistência de vegetal fresco, livre de podridão, furos, murcho; podendo apresentar defeitos leves como alteração tamanho e coloração; ausência de material terroso e umidade externa anormal; danos físicos e mecânicos oriundos do manuseio e transporte. A maturação do produto deve ser adequada para utilização do quantitativo entregue ao longo de uma semana. Deve estar livre de pragas ou insetos. Produto sujeito a verificação no ato da entrega. </t>
  </si>
  <si>
    <t xml:space="preserve">ALFACE ORGÂNICO - Pé de aproximadamente 350g. Podendo ser na variedade crespa, lisa ou americana. Não serão aceitos os seguintes defeitos: podridão, folhas amarelas ou queimadas, murchas.Deve estar livre de pragas e insetos. Produto sujeito a verificação no ato da entrega.</t>
  </si>
  <si>
    <t xml:space="preserve">UND</t>
  </si>
  <si>
    <t xml:space="preserve">ABOBRINHA/ ABOBRINHA ITALIANA - Firme e intacta, sem lesões de origem física ou mecânica(rachaduras, cortes), coloração uniforme. A maturação do produto deve ser adequada para utilização do quantitativo entregue ao longo de uma semana. O produto deve ser entregue em caixas plásticas. Produto sujeito a verificação no ato da entrega.</t>
  </si>
  <si>
    <t xml:space="preserve">Quinzenal</t>
  </si>
  <si>
    <t xml:space="preserve">REPOLHO - Não serão aceitos os seguintes defeitos: podridão, folhas amarelas, murchas, manchas escuras, devem estar livres de pragas e insetos. A maturação do produto deve ser adequada para utilização do quantitativo entregue ao longo de uma semana. produto sujeito a verificação no ato da entrega.</t>
  </si>
  <si>
    <t xml:space="preserve">ACELGA - Não serão aceitos os seguintes defeitos: podridão, folhas amarelas, murchas, manchas escuras, devem estar livres de pragas e insetos. A maturação do produto deve ser adequada para utilização do quantitativo entregue ao longo de uma semana. produto sujeito a verificação no ato da entrega.</t>
  </si>
  <si>
    <t xml:space="preserve">BATATA DOCE - No ato da entrega deve estar firme e íntegro, textura e consistência de vegetal fresco, livre de podridão, furos, murcho; podendo apresentar defeitos leves como alteração tamanho e coloração; ausência de material terroso e umidade externa anormal; danos físicos e mecânicos oriundos do manuseio e transporte. A maturação do produto deve ser adequada para utilização do quantitativo entregue ao longo de uma semana. Deve estar livre de pragas ou insetos. Produto sujeito a verificação no ato da entrega.</t>
  </si>
  <si>
    <t xml:space="preserve">CHEIRO VERDE - Contendo cebolinha e salsinha. Tamanho médio do maço: aproximadamente 350 gramas. Não serão aceitos os seguintes defeitos: podridão, folhas amarelas, murchas, manchas escuras, devem estar livres de pragas e insetos, produto sujeito a verificação no ato da entrega.
</t>
  </si>
  <si>
    <t xml:space="preserve">Maço</t>
  </si>
  <si>
    <t xml:space="preserve">PÃO CASEIRO DE BIOMASSA DE BANANA VERDE - O produto deve ter o tamanho uniforme, bem assado, não embalado quente. Embalado em material atóxico. Obtido, processado, embalado, armazenado, transportado e conservado em condições que não produzam, desenvolvam e/ou agreguem substâncias físicas, químicas ou biológicas que coloquem em risco a saúde do consumidor. Pão com gramatura entre 500 e 700 gramas. A embalagem deve conter rótulo com identificação e procedência, informação nutricional (tabela e lista de ingredientes), gramatura, data de fabricação e prazo de validade. Estar de acordo com a legislação vigente. Com validade na data de entrega de, no mínimo 3 dias. Produto sujeito a verificação no ato da entrega.</t>
  </si>
  <si>
    <t xml:space="preserve">PEPINO - no ato da entrega deve estar firme e íntegro, textura e consistência de vegetal fresco livre de podridão, furos, murcho; podendo apresentar defeitos leves como alteração tamanho e coloração; ausência de material terroso e umidade externa anormal; danos físicos e mecânicos oriundos do manuseio e transporte. A maturação do produto deve ser adequada para utilização do quantitativo entregue ao longo de uma semana. Deve estar livre de pragas ou insetos. Produto sujeito a verificação no ato da entrega.</t>
  </si>
  <si>
    <t xml:space="preserve">MANDIOCA ORGÂNICA DESCASCADA - frescas de ótima qualidade, compacta, firme de coloração uniforme, aroma, cor e sabor típico da espécie, em perfeito estado de desenvolvimento, não serão permitidos danos que lhe alterem a conformação e aparência. Isento de: sujidades, insetos, parasitas, larvas, rachaduras, cortes e perfurações. Peso e tamanho padrão. Produto sujeito a verificação no ato da entrega</t>
  </si>
  <si>
    <t xml:space="preserve">COUVE - O produto deve ter tamanho uniforme sem presença de bolores sujidades, insetos, parasitas, larvas, cortes e perfurações, podridão, folhas amarelas, murchas e manchas escuras. Produto sujeito a verificação no ato da entrega.</t>
  </si>
  <si>
    <t xml:space="preserve">Registro - SP, 11 de setembro de 2024</t>
  </si>
  <si>
    <t xml:space="preserve">Comissão de compras e acompanhamento de alimentação escol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$-416]\ #,##0.00;[RED]\-[$R$-416]\ #,##0.00"/>
    <numFmt numFmtId="166" formatCode="#,##0"/>
    <numFmt numFmtId="167" formatCode="_-* #,##0.00_-;\-* #,##0.00_-;_-* \-??_-;_-@_-"/>
    <numFmt numFmtId="168" formatCode="_-&quot;R$ &quot;* #,##0.00_-;&quot;-R$ &quot;* #,##0.00_-;_-&quot;R$ &quot;* \-??_-;_-@_-"/>
    <numFmt numFmtId="169" formatCode="&quot;R$ &quot;#,##0.00;[RED]&quot;-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0" activeCellId="0" sqref="E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4.43"/>
    <col collapsed="false" customWidth="true" hidden="false" outlineLevel="0" max="3" min="3" style="0" width="16.32"/>
    <col collapsed="false" customWidth="true" hidden="false" outlineLevel="0" max="4" min="4" style="0" width="10.32"/>
    <col collapsed="false" customWidth="true" hidden="false" outlineLevel="0" max="5" min="5" style="0" width="15.55"/>
    <col collapsed="false" customWidth="true" hidden="false" outlineLevel="0" max="6" min="6" style="1" width="9.43"/>
    <col collapsed="false" customWidth="true" hidden="false" outlineLevel="0" max="7" min="7" style="0" width="12.55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4.4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6"/>
      <c r="B8" s="7"/>
      <c r="C8" s="6"/>
      <c r="D8" s="6"/>
      <c r="E8" s="8"/>
      <c r="F8" s="9"/>
      <c r="G8" s="10"/>
    </row>
    <row r="9" customFormat="false" ht="24.6" hidden="false" customHeight="false" outlineLevel="0" collapsed="false">
      <c r="A9" s="11" t="s">
        <v>5</v>
      </c>
      <c r="B9" s="12" t="s">
        <v>6</v>
      </c>
      <c r="C9" s="11" t="s">
        <v>7</v>
      </c>
      <c r="D9" s="11" t="s">
        <v>8</v>
      </c>
      <c r="E9" s="13" t="s">
        <v>9</v>
      </c>
      <c r="F9" s="14" t="s">
        <v>10</v>
      </c>
      <c r="G9" s="15" t="s">
        <v>11</v>
      </c>
    </row>
    <row r="10" customFormat="false" ht="99.6" hidden="false" customHeight="true" outlineLevel="0" collapsed="false">
      <c r="A10" s="16" t="n">
        <v>1</v>
      </c>
      <c r="B10" s="17" t="s">
        <v>12</v>
      </c>
      <c r="C10" s="18" t="n">
        <v>1000</v>
      </c>
      <c r="D10" s="19" t="s">
        <v>13</v>
      </c>
      <c r="E10" s="20" t="s">
        <v>14</v>
      </c>
      <c r="F10" s="21" t="n">
        <v>5.42</v>
      </c>
      <c r="G10" s="22" t="n">
        <f aca="false">C10*F10</f>
        <v>5420</v>
      </c>
    </row>
    <row r="11" customFormat="false" ht="103.2" hidden="false" customHeight="true" outlineLevel="0" collapsed="false">
      <c r="A11" s="23" t="n">
        <v>2</v>
      </c>
      <c r="B11" s="24" t="s">
        <v>15</v>
      </c>
      <c r="C11" s="18" t="n">
        <v>1000</v>
      </c>
      <c r="D11" s="19" t="s">
        <v>13</v>
      </c>
      <c r="E11" s="20" t="s">
        <v>14</v>
      </c>
      <c r="F11" s="21" t="n">
        <v>4.56</v>
      </c>
      <c r="G11" s="25" t="n">
        <f aca="false">C11*F11</f>
        <v>4560</v>
      </c>
    </row>
    <row r="12" customFormat="false" ht="99.6" hidden="false" customHeight="true" outlineLevel="0" collapsed="false">
      <c r="A12" s="16" t="n">
        <v>3</v>
      </c>
      <c r="B12" s="26" t="s">
        <v>16</v>
      </c>
      <c r="C12" s="19" t="n">
        <v>800</v>
      </c>
      <c r="D12" s="19" t="s">
        <v>13</v>
      </c>
      <c r="E12" s="20" t="s">
        <v>14</v>
      </c>
      <c r="F12" s="21" t="n">
        <v>6.56</v>
      </c>
      <c r="G12" s="25" t="n">
        <f aca="false">C12*F12</f>
        <v>5248</v>
      </c>
    </row>
    <row r="13" customFormat="false" ht="126" hidden="false" customHeight="false" outlineLevel="0" collapsed="false">
      <c r="A13" s="23" t="n">
        <v>4</v>
      </c>
      <c r="B13" s="26" t="s">
        <v>17</v>
      </c>
      <c r="C13" s="19" t="n">
        <v>400</v>
      </c>
      <c r="D13" s="19" t="s">
        <v>13</v>
      </c>
      <c r="E13" s="20" t="s">
        <v>14</v>
      </c>
      <c r="F13" s="21" t="n">
        <v>12</v>
      </c>
      <c r="G13" s="25" t="n">
        <f aca="false">C13*F13</f>
        <v>4800</v>
      </c>
    </row>
    <row r="14" customFormat="false" ht="93" hidden="false" customHeight="true" outlineLevel="0" collapsed="false">
      <c r="A14" s="16" t="n">
        <v>5</v>
      </c>
      <c r="B14" s="26" t="s">
        <v>18</v>
      </c>
      <c r="C14" s="19" t="n">
        <v>30</v>
      </c>
      <c r="D14" s="19" t="s">
        <v>13</v>
      </c>
      <c r="E14" s="20" t="s">
        <v>14</v>
      </c>
      <c r="F14" s="21" t="n">
        <v>4.66</v>
      </c>
      <c r="G14" s="25" t="n">
        <f aca="false">C14*F14</f>
        <v>139.8</v>
      </c>
    </row>
    <row r="15" customFormat="false" ht="114.6" hidden="false" customHeight="false" outlineLevel="0" collapsed="false">
      <c r="A15" s="23" t="n">
        <v>6</v>
      </c>
      <c r="B15" s="26" t="s">
        <v>19</v>
      </c>
      <c r="C15" s="19" t="n">
        <v>200</v>
      </c>
      <c r="D15" s="19" t="s">
        <v>13</v>
      </c>
      <c r="E15" s="20" t="s">
        <v>14</v>
      </c>
      <c r="F15" s="21" t="n">
        <v>5.1</v>
      </c>
      <c r="G15" s="25" t="n">
        <f aca="false">C15*F15</f>
        <v>1020</v>
      </c>
    </row>
    <row r="16" customFormat="false" ht="69" hidden="false" customHeight="false" outlineLevel="0" collapsed="false">
      <c r="A16" s="16" t="n">
        <v>7</v>
      </c>
      <c r="B16" s="26" t="s">
        <v>20</v>
      </c>
      <c r="C16" s="19" t="n">
        <v>1000</v>
      </c>
      <c r="D16" s="19" t="s">
        <v>21</v>
      </c>
      <c r="E16" s="20" t="s">
        <v>14</v>
      </c>
      <c r="F16" s="21" t="n">
        <v>3.75</v>
      </c>
      <c r="G16" s="25" t="n">
        <f aca="false">C16*F16</f>
        <v>3750</v>
      </c>
    </row>
    <row r="17" customFormat="false" ht="80.4" hidden="false" customHeight="false" outlineLevel="0" collapsed="false">
      <c r="A17" s="23" t="n">
        <v>8</v>
      </c>
      <c r="B17" s="26" t="s">
        <v>22</v>
      </c>
      <c r="C17" s="27" t="n">
        <v>300</v>
      </c>
      <c r="D17" s="28" t="s">
        <v>13</v>
      </c>
      <c r="E17" s="29" t="s">
        <v>23</v>
      </c>
      <c r="F17" s="21" t="n">
        <v>6.61</v>
      </c>
      <c r="G17" s="25" t="n">
        <f aca="false">C17*F17</f>
        <v>1983</v>
      </c>
    </row>
    <row r="18" customFormat="false" ht="69" hidden="false" customHeight="false" outlineLevel="0" collapsed="false">
      <c r="A18" s="16" t="n">
        <v>9</v>
      </c>
      <c r="B18" s="26" t="s">
        <v>24</v>
      </c>
      <c r="C18" s="18" t="n">
        <v>600</v>
      </c>
      <c r="D18" s="19" t="s">
        <v>21</v>
      </c>
      <c r="E18" s="20" t="s">
        <v>14</v>
      </c>
      <c r="F18" s="30" t="n">
        <v>4.36</v>
      </c>
      <c r="G18" s="25" t="n">
        <f aca="false">C18*F18</f>
        <v>2616</v>
      </c>
    </row>
    <row r="19" customFormat="false" ht="69" hidden="false" customHeight="false" outlineLevel="0" collapsed="false">
      <c r="A19" s="23" t="n">
        <v>10</v>
      </c>
      <c r="B19" s="26" t="s">
        <v>25</v>
      </c>
      <c r="C19" s="18" t="n">
        <v>600</v>
      </c>
      <c r="D19" s="19" t="s">
        <v>21</v>
      </c>
      <c r="E19" s="20" t="s">
        <v>14</v>
      </c>
      <c r="F19" s="21" t="n">
        <v>5.56</v>
      </c>
      <c r="G19" s="25" t="n">
        <f aca="false">C19*F19</f>
        <v>3336</v>
      </c>
    </row>
    <row r="20" customFormat="false" ht="114.6" hidden="false" customHeight="false" outlineLevel="0" collapsed="false">
      <c r="A20" s="16" t="n">
        <v>11</v>
      </c>
      <c r="B20" s="26" t="s">
        <v>26</v>
      </c>
      <c r="C20" s="18" t="n">
        <v>150</v>
      </c>
      <c r="D20" s="19" t="s">
        <v>13</v>
      </c>
      <c r="E20" s="20" t="s">
        <v>14</v>
      </c>
      <c r="F20" s="21" t="n">
        <v>5.83</v>
      </c>
      <c r="G20" s="25" t="n">
        <f aca="false">C20*F20</f>
        <v>874.5</v>
      </c>
    </row>
    <row r="21" customFormat="false" ht="75" hidden="false" customHeight="true" outlineLevel="0" collapsed="false">
      <c r="A21" s="23" t="n">
        <v>12</v>
      </c>
      <c r="B21" s="26" t="s">
        <v>27</v>
      </c>
      <c r="C21" s="18" t="n">
        <v>300</v>
      </c>
      <c r="D21" s="19" t="s">
        <v>28</v>
      </c>
      <c r="E21" s="20" t="s">
        <v>14</v>
      </c>
      <c r="F21" s="21" t="n">
        <v>4.6</v>
      </c>
      <c r="G21" s="25" t="n">
        <f aca="false">C21*F21</f>
        <v>1380</v>
      </c>
    </row>
    <row r="22" customFormat="false" ht="172.8" hidden="false" customHeight="true" outlineLevel="0" collapsed="false">
      <c r="A22" s="16" t="n">
        <v>13</v>
      </c>
      <c r="B22" s="26" t="s">
        <v>29</v>
      </c>
      <c r="C22" s="18" t="n">
        <v>600</v>
      </c>
      <c r="D22" s="19" t="s">
        <v>21</v>
      </c>
      <c r="E22" s="20" t="s">
        <v>14</v>
      </c>
      <c r="F22" s="21" t="n">
        <v>14</v>
      </c>
      <c r="G22" s="25" t="n">
        <f aca="false">C22*F22</f>
        <v>8400</v>
      </c>
    </row>
    <row r="23" customFormat="false" ht="114.6" hidden="false" customHeight="false" outlineLevel="0" collapsed="false">
      <c r="A23" s="23" t="n">
        <v>14</v>
      </c>
      <c r="B23" s="26" t="s">
        <v>30</v>
      </c>
      <c r="C23" s="18" t="n">
        <v>300</v>
      </c>
      <c r="D23" s="19" t="s">
        <v>13</v>
      </c>
      <c r="E23" s="20" t="s">
        <v>14</v>
      </c>
      <c r="F23" s="21" t="n">
        <v>7.93</v>
      </c>
      <c r="G23" s="25" t="n">
        <f aca="false">C23*F23</f>
        <v>2379</v>
      </c>
    </row>
    <row r="24" customFormat="false" ht="107.4" hidden="false" customHeight="true" outlineLevel="0" collapsed="false">
      <c r="A24" s="16" t="n">
        <v>15</v>
      </c>
      <c r="B24" s="26" t="s">
        <v>31</v>
      </c>
      <c r="C24" s="18" t="n">
        <v>400</v>
      </c>
      <c r="D24" s="19" t="s">
        <v>13</v>
      </c>
      <c r="E24" s="20" t="s">
        <v>14</v>
      </c>
      <c r="F24" s="21" t="n">
        <v>6.98</v>
      </c>
      <c r="G24" s="25" t="n">
        <f aca="false">C24*F24</f>
        <v>2792</v>
      </c>
    </row>
    <row r="25" customFormat="false" ht="57" hidden="false" customHeight="false" outlineLevel="0" collapsed="false">
      <c r="A25" s="23" t="n">
        <v>16</v>
      </c>
      <c r="B25" s="26" t="s">
        <v>32</v>
      </c>
      <c r="C25" s="18" t="n">
        <v>100</v>
      </c>
      <c r="D25" s="19" t="s">
        <v>28</v>
      </c>
      <c r="E25" s="20" t="s">
        <v>14</v>
      </c>
      <c r="F25" s="21" t="n">
        <v>4.66</v>
      </c>
      <c r="G25" s="25" t="n">
        <f aca="false">C25*F25</f>
        <v>466</v>
      </c>
    </row>
    <row r="26" customFormat="false" ht="14.4" hidden="false" customHeight="false" outlineLevel="0" collapsed="false">
      <c r="A26" s="31"/>
      <c r="B26" s="32"/>
      <c r="C26" s="31"/>
      <c r="D26" s="31"/>
      <c r="E26" s="8"/>
      <c r="F26" s="9"/>
      <c r="G26" s="10"/>
    </row>
    <row r="27" customFormat="false" ht="14.4" hidden="false" customHeight="false" outlineLevel="0" collapsed="false">
      <c r="A27" s="31"/>
      <c r="B27" s="32"/>
      <c r="C27" s="31"/>
      <c r="D27" s="31"/>
      <c r="E27" s="8"/>
      <c r="F27" s="9"/>
      <c r="G27" s="10"/>
    </row>
    <row r="28" customFormat="false" ht="14.4" hidden="false" customHeight="false" outlineLevel="0" collapsed="false">
      <c r="A28" s="31"/>
      <c r="B28" s="33" t="s">
        <v>33</v>
      </c>
      <c r="C28" s="31"/>
      <c r="D28" s="31"/>
      <c r="E28" s="8"/>
      <c r="F28" s="9"/>
      <c r="G28" s="10"/>
    </row>
    <row r="29" customFormat="false" ht="14.4" hidden="false" customHeight="false" outlineLevel="0" collapsed="false">
      <c r="A29" s="31"/>
      <c r="B29" s="34"/>
      <c r="C29" s="31"/>
      <c r="D29" s="31"/>
      <c r="E29" s="8"/>
      <c r="F29" s="9"/>
      <c r="G29" s="10"/>
    </row>
    <row r="30" customFormat="false" ht="14.4" hidden="false" customHeight="false" outlineLevel="0" collapsed="false">
      <c r="A30" s="31"/>
      <c r="B30" s="32"/>
      <c r="C30" s="31"/>
      <c r="D30" s="35"/>
      <c r="E30" s="8"/>
      <c r="F30" s="9"/>
      <c r="G30" s="10"/>
    </row>
    <row r="31" customFormat="false" ht="14.4" hidden="false" customHeight="false" outlineLevel="0" collapsed="false">
      <c r="A31" s="31"/>
      <c r="B31" s="32"/>
      <c r="C31" s="31"/>
      <c r="D31" s="35" t="s">
        <v>34</v>
      </c>
      <c r="E31" s="8"/>
      <c r="F31" s="9"/>
      <c r="G31" s="10"/>
    </row>
  </sheetData>
  <mergeCells count="6"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4:28:40Z</dcterms:created>
  <dc:creator>Carina M.. Montanha</dc:creator>
  <dc:description/>
  <dc:language>en-US</dc:language>
  <cp:lastModifiedBy>lizmorais@gmail.com</cp:lastModifiedBy>
  <cp:lastPrinted>2021-08-26T13:08:27Z</cp:lastPrinted>
  <dcterms:modified xsi:type="dcterms:W3CDTF">2024-09-11T16:46:00Z</dcterms:modified>
  <cp:revision>0</cp:revision>
  <dc:subject/>
  <dc:title/>
</cp:coreProperties>
</file>